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30.01.2025 № 2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389815.690000001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20629596.02</v>
      </c>
      <c r="K16" s="46" t="n">
        <f aca="false">K22</f>
        <v>-20354573.6</v>
      </c>
      <c r="L16" s="47" t="n">
        <f aca="false">L22</f>
        <v>-21312969.71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20629596.02</v>
      </c>
      <c r="K22" s="46" t="n">
        <f aca="false">K23</f>
        <v>-20354573.6</v>
      </c>
      <c r="L22" s="61" t="n">
        <f aca="false">L23</f>
        <v>-21312969.71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20629596.02</v>
      </c>
      <c r="K23" s="46" t="n">
        <f aca="false">K24</f>
        <v>-20354573.6</v>
      </c>
      <c r="L23" s="61" t="n">
        <f aca="false">L24</f>
        <v>-21312969.71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20629596.02</v>
      </c>
      <c r="K24" s="46" t="n">
        <v>-20354573.6</v>
      </c>
      <c r="L24" s="62" t="n">
        <v>-21312969.71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21019411.71</v>
      </c>
      <c r="K25" s="46" t="n">
        <f aca="false">K26</f>
        <v>20354573.6</v>
      </c>
      <c r="L25" s="64" t="n">
        <f aca="false">L26</f>
        <v>21312969.71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21019411.71</v>
      </c>
      <c r="K26" s="46" t="n">
        <f aca="false">K27</f>
        <v>20354573.6</v>
      </c>
      <c r="L26" s="64" t="n">
        <f aca="false">L27</f>
        <v>21312969.71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21019411.71</v>
      </c>
      <c r="K27" s="46" t="n">
        <f aca="false">K28</f>
        <v>20354573.6</v>
      </c>
      <c r="L27" s="64" t="n">
        <f aca="false">L28</f>
        <v>21312969.71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21019411.71</v>
      </c>
      <c r="K28" s="68" t="n">
        <v>20354573.6</v>
      </c>
      <c r="L28" s="69" t="n">
        <v>21312969.71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389815.690000001</v>
      </c>
      <c r="K29" s="73" t="n">
        <f aca="false">K15</f>
        <v>0</v>
      </c>
      <c r="L29" s="74" t="n">
        <f aca="false">L15</f>
        <v>0</v>
      </c>
      <c r="M29" s="74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50" t="s">
        <v>62</v>
      </c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8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590277777777778" right="0.590277777777778" top="1.1812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30T10:32:57Z</cp:lastPrinted>
  <dcterms:modified xsi:type="dcterms:W3CDTF">2025-02-11T04:11:43Z</dcterms:modified>
  <cp:revision>0</cp:revision>
  <dc:subject/>
  <dc:title/>
</cp:coreProperties>
</file>